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733439"/>
        <c:axId val="52446839"/>
      </c:scatterChart>
      <c:valAx>
        <c:axId val="7673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839"/>
        <c:crossesAt val="0"/>
        <c:crossBetween val="midCat"/>
      </c:valAx>
      <c:valAx>
        <c:axId val="524468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4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038560"/>
        <c:axId val="79368512"/>
      </c:scatterChart>
      <c:valAx>
        <c:axId val="9903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512"/>
        <c:crossesAt val="0"/>
        <c:crossBetween val="midCat"/>
      </c:valAx>
      <c:valAx>
        <c:axId val="793685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93343"/>
        <c:axId val="81491730"/>
      </c:scatterChart>
      <c:valAx>
        <c:axId val="73933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730"/>
        <c:crossesAt val="0"/>
        <c:crossBetween val="midCat"/>
        <c:majorUnit val="10"/>
      </c:valAx>
      <c:valAx>
        <c:axId val="814917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221623"/>
        <c:axId val="73962196"/>
      </c:scatterChart>
      <c:valAx>
        <c:axId val="562216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196"/>
        <c:crossesAt val="0"/>
        <c:crossBetween val="midCat"/>
      </c:valAx>
      <c:valAx>
        <c:axId val="739621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558693"/>
        <c:axId val="87369696"/>
      </c:scatterChart>
      <c:valAx>
        <c:axId val="955586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696"/>
        <c:crossesAt val="0"/>
        <c:crossBetween val="midCat"/>
      </c:valAx>
      <c:valAx>
        <c:axId val="873696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