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34385"/>
        <c:axId val="92682957"/>
      </c:scatterChart>
      <c:valAx>
        <c:axId val="97634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957"/>
        <c:crossBetween val="midCat"/>
      </c:valAx>
      <c:valAx>
        <c:axId val="92682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69365"/>
        <c:axId val="77181175"/>
      </c:scatterChart>
      <c:valAx>
        <c:axId val="2596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175"/>
        <c:crossesAt val="0"/>
        <c:crossBetween val="midCat"/>
      </c:valAx>
      <c:valAx>
        <c:axId val="771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