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04288"/>
        <c:axId val="7120807"/>
      </c:scatterChart>
      <c:valAx>
        <c:axId val="85004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07"/>
        <c:crossBetween val="midCat"/>
      </c:valAx>
      <c:valAx>
        <c:axId val="7120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5755"/>
        <c:axId val="63647148"/>
      </c:scatterChart>
      <c:valAx>
        <c:axId val="10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48"/>
        <c:crossesAt val="0"/>
        <c:crossBetween val="midCat"/>
      </c:valAx>
      <c:valAx>
        <c:axId val="636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