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72869"/>
        <c:axId val="11679666"/>
      </c:scatterChart>
      <c:valAx>
        <c:axId val="276728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666"/>
        <c:crossBetween val="midCat"/>
      </c:valAx>
      <c:valAx>
        <c:axId val="11679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8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302371"/>
        <c:axId val="66929465"/>
      </c:scatterChart>
      <c:valAx>
        <c:axId val="6530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465"/>
        <c:crossesAt val="0"/>
        <c:crossBetween val="midCat"/>
      </c:valAx>
      <c:valAx>
        <c:axId val="6692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