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039181"/>
        <c:axId val="51298398"/>
      </c:scatterChart>
      <c:valAx>
        <c:axId val="1039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8398"/>
        <c:crossesAt val="0"/>
        <c:crossBetween val="midCat"/>
      </c:valAx>
      <c:valAx>
        <c:axId val="5129839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18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5645417"/>
        <c:axId val="16537244"/>
      </c:scatterChart>
      <c:valAx>
        <c:axId val="756454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7244"/>
        <c:crossesAt val="0"/>
        <c:crossBetween val="midCat"/>
      </c:valAx>
      <c:valAx>
        <c:axId val="1653724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54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4063428"/>
        <c:axId val="68140463"/>
      </c:scatterChart>
      <c:valAx>
        <c:axId val="9406342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0463"/>
        <c:crossesAt val="0"/>
        <c:crossBetween val="midCat"/>
        <c:majorUnit val="10"/>
      </c:valAx>
      <c:valAx>
        <c:axId val="6814046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34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390466"/>
        <c:axId val="43195380"/>
      </c:scatterChart>
      <c:valAx>
        <c:axId val="539046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5380"/>
        <c:crossesAt val="0"/>
        <c:crossBetween val="midCat"/>
      </c:valAx>
      <c:valAx>
        <c:axId val="4319538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4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7618635"/>
        <c:axId val="66417918"/>
      </c:scatterChart>
      <c:valAx>
        <c:axId val="6761863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7918"/>
        <c:crossesAt val="0"/>
        <c:crossBetween val="midCat"/>
      </c:valAx>
      <c:valAx>
        <c:axId val="6641791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86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