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34644"/>
        <c:axId val="80918539"/>
      </c:scatterChart>
      <c:valAx>
        <c:axId val="14834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539"/>
        <c:crossBetween val="midCat"/>
      </c:valAx>
      <c:valAx>
        <c:axId val="80918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97545"/>
        <c:axId val="46364968"/>
      </c:scatterChart>
      <c:valAx>
        <c:axId val="3839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968"/>
        <c:crossesAt val="0"/>
        <c:crossBetween val="midCat"/>
      </c:valAx>
      <c:valAx>
        <c:axId val="463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