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84535"/>
        <c:axId val="23478299"/>
      </c:barChart>
      <c:catAx>
        <c:axId val="98884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8299"/>
        <c:auto val="1"/>
        <c:lblAlgn val="ctr"/>
        <c:lblOffset val="100"/>
        <c:noMultiLvlLbl val="0"/>
      </c:catAx>
      <c:valAx>
        <c:axId val="23478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845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9162"/>
        <c:axId val="91073845"/>
      </c:scatterChart>
      <c:valAx>
        <c:axId val="12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845"/>
        <c:crossesAt val="0"/>
        <c:crossBetween val="midCat"/>
      </c:valAx>
      <c:valAx>
        <c:axId val="910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