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86284"/>
        <c:axId val="55193051"/>
      </c:scatterChart>
      <c:valAx>
        <c:axId val="33286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051"/>
        <c:crossBetween val="midCat"/>
      </c:valAx>
      <c:valAx>
        <c:axId val="55193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67559"/>
        <c:axId val="78176978"/>
      </c:scatterChart>
      <c:valAx>
        <c:axId val="1856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978"/>
        <c:crossesAt val="0"/>
        <c:crossBetween val="midCat"/>
      </c:valAx>
      <c:valAx>
        <c:axId val="781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