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13194"/>
        <c:axId val="7518561"/>
      </c:scatterChart>
      <c:valAx>
        <c:axId val="57413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1"/>
        <c:crossBetween val="midCat"/>
      </c:valAx>
      <c:valAx>
        <c:axId val="7518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58018"/>
        <c:axId val="15550242"/>
      </c:scatterChart>
      <c:valAx>
        <c:axId val="541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42"/>
        <c:crossesAt val="0"/>
        <c:crossBetween val="midCat"/>
      </c:valAx>
      <c:valAx>
        <c:axId val="155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