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719655"/>
        <c:axId val="56360309"/>
      </c:scatterChart>
      <c:valAx>
        <c:axId val="997196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309"/>
        <c:crossBetween val="midCat"/>
      </c:valAx>
      <c:valAx>
        <c:axId val="5636030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6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334743"/>
        <c:axId val="77690562"/>
      </c:scatterChart>
      <c:valAx>
        <c:axId val="2633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0562"/>
        <c:crossesAt val="0"/>
        <c:crossBetween val="midCat"/>
      </c:valAx>
      <c:valAx>
        <c:axId val="7769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