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2795786"/>
        <c:axId val="98232435"/>
      </c:scatterChart>
      <c:valAx>
        <c:axId val="4279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435"/>
        <c:crossesAt val="0"/>
        <c:crossBetween val="midCat"/>
      </c:valAx>
      <c:valAx>
        <c:axId val="9823243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578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3911868"/>
        <c:axId val="73248895"/>
      </c:scatterChart>
      <c:valAx>
        <c:axId val="2391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895"/>
        <c:crossesAt val="0"/>
        <c:crossBetween val="midCat"/>
      </c:valAx>
      <c:valAx>
        <c:axId val="7324889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8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915646"/>
        <c:axId val="49924265"/>
      </c:scatterChart>
      <c:valAx>
        <c:axId val="4791564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265"/>
        <c:crossesAt val="0"/>
        <c:crossBetween val="midCat"/>
        <c:majorUnit val="10"/>
      </c:valAx>
      <c:valAx>
        <c:axId val="499242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1993641"/>
        <c:axId val="80113178"/>
      </c:scatterChart>
      <c:valAx>
        <c:axId val="219936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78"/>
        <c:crossesAt val="0"/>
        <c:crossBetween val="midCat"/>
      </c:valAx>
      <c:valAx>
        <c:axId val="80113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344927"/>
        <c:axId val="18556203"/>
      </c:scatterChart>
      <c:valAx>
        <c:axId val="173449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6203"/>
        <c:crossesAt val="0"/>
        <c:crossBetween val="midCat"/>
      </c:valAx>
      <c:valAx>
        <c:axId val="185562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