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0331995"/>
        <c:axId val="78917212"/>
      </c:barChart>
      <c:catAx>
        <c:axId val="403319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917212"/>
        <c:auto val="1"/>
        <c:lblAlgn val="ctr"/>
        <c:lblOffset val="100"/>
        <c:noMultiLvlLbl val="0"/>
      </c:catAx>
      <c:valAx>
        <c:axId val="789172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319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640390"/>
        <c:axId val="6791862"/>
      </c:scatterChart>
      <c:valAx>
        <c:axId val="1864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62"/>
        <c:crossesAt val="0"/>
        <c:crossBetween val="midCat"/>
      </c:valAx>
      <c:valAx>
        <c:axId val="679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