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58408"/>
        <c:axId val="77522691"/>
      </c:scatterChart>
      <c:valAx>
        <c:axId val="28584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691"/>
        <c:crossBetween val="midCat"/>
      </c:valAx>
      <c:valAx>
        <c:axId val="775226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28556"/>
        <c:axId val="95373403"/>
      </c:scatterChart>
      <c:valAx>
        <c:axId val="172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403"/>
        <c:crossesAt val="0"/>
        <c:crossBetween val="midCat"/>
      </c:valAx>
      <c:valAx>
        <c:axId val="9537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