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3996886"/>
        <c:axId val="99628538"/>
      </c:scatterChart>
      <c:valAx>
        <c:axId val="93996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8538"/>
        <c:crossesAt val="0"/>
        <c:crossBetween val="midCat"/>
      </c:valAx>
      <c:valAx>
        <c:axId val="9962853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688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2560348"/>
        <c:axId val="93952300"/>
      </c:scatterChart>
      <c:valAx>
        <c:axId val="92560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2300"/>
        <c:crossesAt val="0"/>
        <c:crossBetween val="midCat"/>
      </c:valAx>
      <c:valAx>
        <c:axId val="9395230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03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7450471"/>
        <c:axId val="82417946"/>
      </c:scatterChart>
      <c:valAx>
        <c:axId val="8745047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7946"/>
        <c:crossesAt val="0"/>
        <c:crossBetween val="midCat"/>
        <c:majorUnit val="10"/>
      </c:valAx>
      <c:valAx>
        <c:axId val="8241794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0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9356438"/>
        <c:axId val="10590074"/>
      </c:scatterChart>
      <c:valAx>
        <c:axId val="4935643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0074"/>
        <c:crossesAt val="0"/>
        <c:crossBetween val="midCat"/>
      </c:valAx>
      <c:valAx>
        <c:axId val="1059007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6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5940540"/>
        <c:axId val="18572217"/>
      </c:scatterChart>
      <c:valAx>
        <c:axId val="6594054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2217"/>
        <c:crossesAt val="0"/>
        <c:crossBetween val="midCat"/>
      </c:valAx>
      <c:valAx>
        <c:axId val="1857221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0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