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34837"/>
        <c:axId val="92200111"/>
      </c:scatterChart>
      <c:valAx>
        <c:axId val="27534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111"/>
        <c:crossBetween val="midCat"/>
      </c:valAx>
      <c:valAx>
        <c:axId val="92200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79004"/>
        <c:axId val="44733460"/>
      </c:scatterChart>
      <c:valAx>
        <c:axId val="6207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460"/>
        <c:crossesAt val="0"/>
        <c:crossBetween val="midCat"/>
      </c:valAx>
      <c:valAx>
        <c:axId val="447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