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694715"/>
        <c:axId val="43403545"/>
      </c:scatterChart>
      <c:valAx>
        <c:axId val="576947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545"/>
        <c:crossBetween val="midCat"/>
      </c:valAx>
      <c:valAx>
        <c:axId val="434035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7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756731"/>
        <c:axId val="36410380"/>
      </c:scatterChart>
      <c:valAx>
        <c:axId val="4375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380"/>
        <c:crossesAt val="0"/>
        <c:crossBetween val="midCat"/>
      </c:valAx>
      <c:valAx>
        <c:axId val="3641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