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44690"/>
        <c:axId val="27787839"/>
      </c:barChart>
      <c:catAx>
        <c:axId val="46644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7839"/>
        <c:auto val="1"/>
        <c:lblAlgn val="ctr"/>
        <c:lblOffset val="100"/>
        <c:noMultiLvlLbl val="0"/>
      </c:catAx>
      <c:valAx>
        <c:axId val="27787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4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51421"/>
        <c:axId val="25505102"/>
      </c:scatterChart>
      <c:valAx>
        <c:axId val="226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02"/>
        <c:crossesAt val="0"/>
        <c:crossBetween val="midCat"/>
      </c:valAx>
      <c:valAx>
        <c:axId val="255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