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889164"/>
        <c:axId val="37177673"/>
      </c:scatterChart>
      <c:valAx>
        <c:axId val="1988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673"/>
        <c:crossesAt val="0"/>
        <c:crossBetween val="midCat"/>
      </c:valAx>
      <c:valAx>
        <c:axId val="371776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1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411164"/>
        <c:axId val="91986461"/>
      </c:scatterChart>
      <c:valAx>
        <c:axId val="6941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461"/>
        <c:crossesAt val="0"/>
        <c:crossBetween val="midCat"/>
      </c:valAx>
      <c:valAx>
        <c:axId val="919864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07408"/>
        <c:axId val="82018106"/>
      </c:scatterChart>
      <c:valAx>
        <c:axId val="38707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106"/>
        <c:crossesAt val="0"/>
        <c:crossBetween val="midCat"/>
        <c:majorUnit val="10"/>
      </c:valAx>
      <c:valAx>
        <c:axId val="820181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606173"/>
        <c:axId val="18886773"/>
      </c:scatterChart>
      <c:valAx>
        <c:axId val="206061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773"/>
        <c:crossesAt val="0"/>
        <c:crossBetween val="midCat"/>
      </c:valAx>
      <c:valAx>
        <c:axId val="188867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938732"/>
        <c:axId val="74839956"/>
      </c:scatterChart>
      <c:valAx>
        <c:axId val="409387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956"/>
        <c:crossesAt val="0"/>
        <c:crossBetween val="midCat"/>
      </c:valAx>
      <c:valAx>
        <c:axId val="748399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