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481870"/>
        <c:axId val="68327649"/>
      </c:barChart>
      <c:catAx>
        <c:axId val="564818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27649"/>
        <c:auto val="1"/>
        <c:lblAlgn val="ctr"/>
        <c:lblOffset val="100"/>
        <c:noMultiLvlLbl val="0"/>
      </c:catAx>
      <c:valAx>
        <c:axId val="683276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818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479736"/>
        <c:axId val="74100890"/>
      </c:scatterChart>
      <c:valAx>
        <c:axId val="1347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890"/>
        <c:crossesAt val="0"/>
        <c:crossBetween val="midCat"/>
      </c:valAx>
      <c:valAx>
        <c:axId val="7410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