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82281"/>
        <c:axId val="35751266"/>
      </c:scatterChart>
      <c:valAx>
        <c:axId val="26782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266"/>
        <c:crossBetween val="midCat"/>
      </c:valAx>
      <c:valAx>
        <c:axId val="35751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91657"/>
        <c:axId val="45526857"/>
      </c:scatterChart>
      <c:valAx>
        <c:axId val="6679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857"/>
        <c:crossesAt val="0"/>
        <c:crossBetween val="midCat"/>
      </c:valAx>
      <c:valAx>
        <c:axId val="455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