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15583"/>
        <c:axId val="37218555"/>
      </c:scatterChart>
      <c:valAx>
        <c:axId val="47315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55"/>
        <c:crossBetween val="midCat"/>
      </c:valAx>
      <c:valAx>
        <c:axId val="37218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15944"/>
        <c:axId val="31565060"/>
      </c:scatterChart>
      <c:valAx>
        <c:axId val="869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060"/>
        <c:crossesAt val="0"/>
        <c:crossBetween val="midCat"/>
      </c:valAx>
      <c:valAx>
        <c:axId val="315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