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37525"/>
        <c:axId val="67714878"/>
      </c:scatterChart>
      <c:valAx>
        <c:axId val="98437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78"/>
        <c:crossBetween val="midCat"/>
      </c:valAx>
      <c:valAx>
        <c:axId val="67714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52698"/>
        <c:axId val="42264139"/>
      </c:scatterChart>
      <c:valAx>
        <c:axId val="719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139"/>
        <c:crossesAt val="0"/>
        <c:crossBetween val="midCat"/>
      </c:valAx>
      <c:valAx>
        <c:axId val="42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