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375911"/>
        <c:axId val="39568032"/>
      </c:scatterChart>
      <c:valAx>
        <c:axId val="2837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032"/>
        <c:crossesAt val="0"/>
        <c:crossBetween val="midCat"/>
      </c:valAx>
      <c:valAx>
        <c:axId val="395680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9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943894"/>
        <c:axId val="6694254"/>
      </c:scatterChart>
      <c:valAx>
        <c:axId val="3494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54"/>
        <c:crossesAt val="0"/>
        <c:crossBetween val="midCat"/>
      </c:valAx>
      <c:valAx>
        <c:axId val="66942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637019"/>
        <c:axId val="53370206"/>
      </c:scatterChart>
      <c:valAx>
        <c:axId val="906370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206"/>
        <c:crossesAt val="0"/>
        <c:crossBetween val="midCat"/>
        <c:majorUnit val="10"/>
      </c:valAx>
      <c:valAx>
        <c:axId val="533702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256326"/>
        <c:axId val="82687261"/>
      </c:scatterChart>
      <c:valAx>
        <c:axId val="762563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261"/>
        <c:crossesAt val="0"/>
        <c:crossBetween val="midCat"/>
      </c:valAx>
      <c:valAx>
        <c:axId val="826872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70553"/>
        <c:axId val="64134680"/>
      </c:scatterChart>
      <c:valAx>
        <c:axId val="49705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680"/>
        <c:crossesAt val="0"/>
        <c:crossBetween val="midCat"/>
      </c:valAx>
      <c:valAx>
        <c:axId val="641346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