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362328"/>
        <c:axId val="27374210"/>
      </c:barChart>
      <c:catAx>
        <c:axId val="20362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74210"/>
        <c:auto val="1"/>
        <c:lblAlgn val="ctr"/>
        <c:lblOffset val="100"/>
        <c:noMultiLvlLbl val="0"/>
      </c:catAx>
      <c:valAx>
        <c:axId val="27374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623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34899"/>
        <c:axId val="58140637"/>
      </c:scatterChart>
      <c:valAx>
        <c:axId val="6873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637"/>
        <c:crossesAt val="0"/>
        <c:crossBetween val="midCat"/>
      </c:valAx>
      <c:valAx>
        <c:axId val="581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