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15036"/>
        <c:axId val="30896718"/>
      </c:scatterChart>
      <c:valAx>
        <c:axId val="70615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18"/>
        <c:crossBetween val="midCat"/>
      </c:valAx>
      <c:valAx>
        <c:axId val="30896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46005"/>
        <c:axId val="67502001"/>
      </c:scatterChart>
      <c:valAx>
        <c:axId val="412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01"/>
        <c:crossesAt val="0"/>
        <c:crossBetween val="midCat"/>
      </c:valAx>
      <c:valAx>
        <c:axId val="675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