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531172"/>
        <c:axId val="66249800"/>
      </c:scatterChart>
      <c:valAx>
        <c:axId val="205311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9800"/>
        <c:crossBetween val="midCat"/>
      </c:valAx>
      <c:valAx>
        <c:axId val="662498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11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55302"/>
        <c:axId val="87565515"/>
      </c:scatterChart>
      <c:valAx>
        <c:axId val="445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5515"/>
        <c:crossesAt val="0"/>
        <c:crossBetween val="midCat"/>
      </c:valAx>
      <c:valAx>
        <c:axId val="8756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