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50909"/>
        <c:axId val="44897386"/>
      </c:scatterChart>
      <c:valAx>
        <c:axId val="20650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386"/>
        <c:crossBetween val="midCat"/>
      </c:valAx>
      <c:valAx>
        <c:axId val="44897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22163"/>
        <c:axId val="34265725"/>
      </c:scatterChart>
      <c:valAx>
        <c:axId val="700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725"/>
        <c:crossesAt val="0"/>
        <c:crossBetween val="midCat"/>
      </c:valAx>
      <c:valAx>
        <c:axId val="342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