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73078"/>
        <c:axId val="526336"/>
      </c:scatterChart>
      <c:valAx>
        <c:axId val="10873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6"/>
        <c:crossBetween val="midCat"/>
      </c:valAx>
      <c:valAx>
        <c:axId val="526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3469"/>
        <c:axId val="64267749"/>
      </c:scatterChart>
      <c:valAx>
        <c:axId val="584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749"/>
        <c:crossesAt val="0"/>
        <c:crossBetween val="midCat"/>
      </c:valAx>
      <c:valAx>
        <c:axId val="642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