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69383"/>
        <c:axId val="3097318"/>
      </c:scatterChart>
      <c:valAx>
        <c:axId val="2916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8"/>
        <c:crossesAt val="0"/>
        <c:crossBetween val="midCat"/>
      </c:valAx>
      <c:valAx>
        <c:axId val="30973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118612"/>
        <c:axId val="12010761"/>
      </c:scatterChart>
      <c:valAx>
        <c:axId val="5611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761"/>
        <c:crossesAt val="0"/>
        <c:crossBetween val="midCat"/>
      </c:valAx>
      <c:valAx>
        <c:axId val="12010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5510"/>
        <c:axId val="52995050"/>
      </c:scatterChart>
      <c:valAx>
        <c:axId val="7385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050"/>
        <c:crossesAt val="0"/>
        <c:crossBetween val="midCat"/>
        <c:majorUnit val="10"/>
      </c:valAx>
      <c:valAx>
        <c:axId val="52995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598356"/>
        <c:axId val="91108046"/>
      </c:scatterChart>
      <c:valAx>
        <c:axId val="395983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46"/>
        <c:crossesAt val="0"/>
        <c:crossBetween val="midCat"/>
      </c:valAx>
      <c:valAx>
        <c:axId val="91108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097251"/>
        <c:axId val="3757159"/>
      </c:scatterChart>
      <c:valAx>
        <c:axId val="30097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9"/>
        <c:crossesAt val="0"/>
        <c:crossBetween val="midCat"/>
      </c:valAx>
      <c:valAx>
        <c:axId val="37571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