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08756"/>
        <c:axId val="90541085"/>
      </c:scatterChart>
      <c:valAx>
        <c:axId val="65008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085"/>
        <c:crossBetween val="midCat"/>
      </c:valAx>
      <c:valAx>
        <c:axId val="90541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85869"/>
        <c:axId val="86220113"/>
      </c:scatterChart>
      <c:valAx>
        <c:axId val="911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13"/>
        <c:crossesAt val="0"/>
        <c:crossBetween val="midCat"/>
      </c:valAx>
      <c:valAx>
        <c:axId val="862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