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9207783"/>
        <c:axId val="62260011"/>
      </c:scatterChart>
      <c:valAx>
        <c:axId val="8920778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0011"/>
        <c:crossBetween val="midCat"/>
      </c:valAx>
      <c:valAx>
        <c:axId val="6226001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778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8203190"/>
        <c:axId val="91905300"/>
      </c:scatterChart>
      <c:valAx>
        <c:axId val="28203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5300"/>
        <c:crossesAt val="0"/>
        <c:crossBetween val="midCat"/>
      </c:valAx>
      <c:valAx>
        <c:axId val="91905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31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