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074819"/>
        <c:axId val="5574251"/>
      </c:scatterChart>
      <c:valAx>
        <c:axId val="350748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51"/>
        <c:crossBetween val="midCat"/>
      </c:valAx>
      <c:valAx>
        <c:axId val="55742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48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212758"/>
        <c:axId val="88885059"/>
      </c:scatterChart>
      <c:valAx>
        <c:axId val="2421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059"/>
        <c:crossesAt val="0"/>
        <c:crossBetween val="midCat"/>
      </c:valAx>
      <c:valAx>
        <c:axId val="8888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