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250650"/>
        <c:axId val="63349139"/>
      </c:scatterChart>
      <c:valAx>
        <c:axId val="43250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139"/>
        <c:crossesAt val="0"/>
        <c:crossBetween val="midCat"/>
      </c:valAx>
      <c:valAx>
        <c:axId val="633491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6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222856"/>
        <c:axId val="46186263"/>
      </c:scatterChart>
      <c:valAx>
        <c:axId val="12222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263"/>
        <c:crossesAt val="0"/>
        <c:crossBetween val="midCat"/>
      </c:valAx>
      <c:valAx>
        <c:axId val="461862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448108"/>
        <c:axId val="77433847"/>
      </c:scatterChart>
      <c:valAx>
        <c:axId val="324481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847"/>
        <c:crossesAt val="0"/>
        <c:crossBetween val="midCat"/>
        <c:majorUnit val="10"/>
      </c:valAx>
      <c:valAx>
        <c:axId val="774338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041172"/>
        <c:axId val="32329542"/>
      </c:scatterChart>
      <c:valAx>
        <c:axId val="920411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542"/>
        <c:crossesAt val="0"/>
        <c:crossBetween val="midCat"/>
      </c:valAx>
      <c:valAx>
        <c:axId val="323295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614104"/>
        <c:axId val="36573598"/>
      </c:scatterChart>
      <c:valAx>
        <c:axId val="316141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598"/>
        <c:crossesAt val="0"/>
        <c:crossBetween val="midCat"/>
      </c:valAx>
      <c:valAx>
        <c:axId val="365735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