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85650"/>
        <c:axId val="72065073"/>
      </c:barChart>
      <c:catAx>
        <c:axId val="86585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5073"/>
        <c:auto val="1"/>
        <c:lblAlgn val="ctr"/>
        <c:lblOffset val="100"/>
        <c:noMultiLvlLbl val="0"/>
      </c:catAx>
      <c:valAx>
        <c:axId val="7206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5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5801"/>
        <c:axId val="57617816"/>
      </c:scatterChart>
      <c:valAx>
        <c:axId val="72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16"/>
        <c:crossesAt val="0"/>
        <c:crossBetween val="midCat"/>
      </c:valAx>
      <c:valAx>
        <c:axId val="576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