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45757"/>
        <c:axId val="27853113"/>
      </c:scatterChart>
      <c:valAx>
        <c:axId val="6954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113"/>
        <c:crossesAt val="0"/>
        <c:crossBetween val="midCat"/>
      </c:valAx>
      <c:valAx>
        <c:axId val="27853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92616"/>
        <c:axId val="27226954"/>
      </c:scatterChart>
      <c:valAx>
        <c:axId val="3439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954"/>
        <c:crossesAt val="0"/>
        <c:crossBetween val="midCat"/>
      </c:valAx>
      <c:valAx>
        <c:axId val="27226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3676"/>
        <c:axId val="79106301"/>
      </c:scatterChart>
      <c:valAx>
        <c:axId val="943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301"/>
        <c:crossesAt val="0"/>
        <c:crossBetween val="midCat"/>
        <c:majorUnit val="10"/>
      </c:valAx>
      <c:valAx>
        <c:axId val="79106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75196"/>
        <c:axId val="70929141"/>
      </c:scatterChart>
      <c:valAx>
        <c:axId val="83275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41"/>
        <c:crossesAt val="0"/>
        <c:crossBetween val="midCat"/>
      </c:valAx>
      <c:valAx>
        <c:axId val="70929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78788"/>
        <c:axId val="46804236"/>
      </c:scatterChart>
      <c:valAx>
        <c:axId val="54678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36"/>
        <c:crossesAt val="0"/>
        <c:crossBetween val="midCat"/>
      </c:valAx>
      <c:valAx>
        <c:axId val="46804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