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78172"/>
        <c:axId val="39418014"/>
      </c:barChart>
      <c:catAx>
        <c:axId val="25278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18014"/>
        <c:auto val="1"/>
        <c:lblAlgn val="ctr"/>
        <c:lblOffset val="100"/>
        <c:noMultiLvlLbl val="0"/>
      </c:catAx>
      <c:valAx>
        <c:axId val="39418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78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89609"/>
        <c:axId val="23183430"/>
      </c:scatterChart>
      <c:valAx>
        <c:axId val="9238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430"/>
        <c:crossesAt val="0"/>
        <c:crossBetween val="midCat"/>
      </c:valAx>
      <c:valAx>
        <c:axId val="231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