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21843"/>
        <c:axId val="10579259"/>
      </c:scatterChart>
      <c:valAx>
        <c:axId val="729218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259"/>
        <c:crossBetween val="midCat"/>
      </c:valAx>
      <c:valAx>
        <c:axId val="10579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8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44489"/>
        <c:axId val="62535727"/>
      </c:scatterChart>
      <c:valAx>
        <c:axId val="9864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727"/>
        <c:crossesAt val="0"/>
        <c:crossBetween val="midCat"/>
      </c:valAx>
      <c:valAx>
        <c:axId val="625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