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55345"/>
        <c:axId val="92395100"/>
      </c:scatterChart>
      <c:valAx>
        <c:axId val="63855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100"/>
        <c:crossBetween val="midCat"/>
      </c:valAx>
      <c:valAx>
        <c:axId val="923951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5980"/>
        <c:axId val="99336161"/>
      </c:scatterChart>
      <c:valAx>
        <c:axId val="797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161"/>
        <c:crossesAt val="0"/>
        <c:crossBetween val="midCat"/>
      </c:valAx>
      <c:valAx>
        <c:axId val="993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