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148120"/>
        <c:axId val="53954807"/>
      </c:barChart>
      <c:catAx>
        <c:axId val="92148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54807"/>
        <c:auto val="1"/>
        <c:lblAlgn val="ctr"/>
        <c:lblOffset val="100"/>
        <c:noMultiLvlLbl val="0"/>
      </c:catAx>
      <c:valAx>
        <c:axId val="53954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481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55696"/>
        <c:axId val="6273871"/>
      </c:scatterChart>
      <c:valAx>
        <c:axId val="8565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71"/>
        <c:crossesAt val="0"/>
        <c:crossBetween val="midCat"/>
      </c:valAx>
      <c:valAx>
        <c:axId val="627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