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24112"/>
        <c:axId val="41109845"/>
      </c:scatterChart>
      <c:valAx>
        <c:axId val="2912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845"/>
        <c:crossesAt val="0"/>
        <c:crossBetween val="midCat"/>
      </c:valAx>
      <c:valAx>
        <c:axId val="411098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1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86790"/>
        <c:axId val="47008939"/>
      </c:scatterChart>
      <c:valAx>
        <c:axId val="148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939"/>
        <c:crossesAt val="0"/>
        <c:crossBetween val="midCat"/>
      </c:valAx>
      <c:valAx>
        <c:axId val="47008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41816"/>
        <c:axId val="28132337"/>
      </c:scatterChart>
      <c:valAx>
        <c:axId val="464418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337"/>
        <c:crossesAt val="0"/>
        <c:crossBetween val="midCat"/>
        <c:majorUnit val="10"/>
      </c:valAx>
      <c:valAx>
        <c:axId val="28132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270133"/>
        <c:axId val="62585576"/>
      </c:scatterChart>
      <c:valAx>
        <c:axId val="592701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576"/>
        <c:crossesAt val="0"/>
        <c:crossBetween val="midCat"/>
      </c:valAx>
      <c:valAx>
        <c:axId val="625855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736853"/>
        <c:axId val="95455741"/>
      </c:scatterChart>
      <c:valAx>
        <c:axId val="377368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741"/>
        <c:crossesAt val="0"/>
        <c:crossBetween val="midCat"/>
      </c:valAx>
      <c:valAx>
        <c:axId val="95455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