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94035"/>
        <c:axId val="40869235"/>
      </c:scatterChart>
      <c:valAx>
        <c:axId val="79094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235"/>
        <c:crossBetween val="midCat"/>
      </c:valAx>
      <c:valAx>
        <c:axId val="40869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6708"/>
        <c:axId val="60249351"/>
      </c:scatterChart>
      <c:valAx>
        <c:axId val="44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351"/>
        <c:crossesAt val="0"/>
        <c:crossBetween val="midCat"/>
      </c:valAx>
      <c:valAx>
        <c:axId val="602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