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613663"/>
        <c:axId val="21499515"/>
      </c:barChart>
      <c:catAx>
        <c:axId val="9261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99515"/>
        <c:auto val="1"/>
        <c:lblAlgn val="ctr"/>
        <c:lblOffset val="100"/>
        <c:noMultiLvlLbl val="0"/>
      </c:catAx>
      <c:valAx>
        <c:axId val="214995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136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03291"/>
        <c:axId val="66456239"/>
      </c:scatterChart>
      <c:valAx>
        <c:axId val="7880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6239"/>
        <c:crossesAt val="0"/>
        <c:crossBetween val="midCat"/>
      </c:valAx>
      <c:valAx>
        <c:axId val="664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