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360949"/>
        <c:axId val="6071066"/>
      </c:scatterChart>
      <c:valAx>
        <c:axId val="20360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71066"/>
        <c:crossesAt val="0"/>
        <c:crossBetween val="midCat"/>
      </c:valAx>
      <c:valAx>
        <c:axId val="60710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3609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