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105397"/>
        <c:axId val="29385692"/>
      </c:scatterChart>
      <c:valAx>
        <c:axId val="471053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5692"/>
        <c:crossBetween val="midCat"/>
      </c:valAx>
      <c:valAx>
        <c:axId val="293856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3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221489"/>
        <c:axId val="57458065"/>
      </c:scatterChart>
      <c:valAx>
        <c:axId val="6122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065"/>
        <c:crossesAt val="0"/>
        <c:crossBetween val="midCat"/>
      </c:valAx>
      <c:valAx>
        <c:axId val="57458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4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