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56552"/>
        <c:axId val="32395999"/>
      </c:scatterChart>
      <c:valAx>
        <c:axId val="639565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999"/>
        <c:crossBetween val="midCat"/>
      </c:valAx>
      <c:valAx>
        <c:axId val="323959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65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829690"/>
        <c:axId val="74558814"/>
      </c:scatterChart>
      <c:valAx>
        <c:axId val="45829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814"/>
        <c:crossesAt val="0"/>
        <c:crossBetween val="midCat"/>
      </c:valAx>
      <c:valAx>
        <c:axId val="7455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9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