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712711"/>
        <c:axId val="12506813"/>
      </c:scatterChart>
      <c:valAx>
        <c:axId val="46712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813"/>
        <c:crossesAt val="0"/>
        <c:crossBetween val="midCat"/>
      </c:valAx>
      <c:valAx>
        <c:axId val="125068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271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783478"/>
        <c:axId val="96694286"/>
      </c:scatterChart>
      <c:valAx>
        <c:axId val="4678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4286"/>
        <c:crossesAt val="0"/>
        <c:crossBetween val="midCat"/>
      </c:valAx>
      <c:valAx>
        <c:axId val="966942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750867"/>
        <c:axId val="93741372"/>
      </c:scatterChart>
      <c:valAx>
        <c:axId val="77508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1372"/>
        <c:crossesAt val="0"/>
        <c:crossBetween val="midCat"/>
        <c:majorUnit val="10"/>
      </c:valAx>
      <c:valAx>
        <c:axId val="9374137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0426419"/>
        <c:axId val="1937586"/>
      </c:scatterChart>
      <c:valAx>
        <c:axId val="904264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86"/>
        <c:crossesAt val="0"/>
        <c:crossBetween val="midCat"/>
      </c:valAx>
      <c:valAx>
        <c:axId val="193758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13067"/>
        <c:axId val="31059689"/>
      </c:scatterChart>
      <c:valAx>
        <c:axId val="393130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689"/>
        <c:crossesAt val="0"/>
        <c:crossBetween val="midCat"/>
      </c:valAx>
      <c:valAx>
        <c:axId val="310596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3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