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875"/>
        <c:axId val="41276486"/>
      </c:scatterChart>
      <c:valAx>
        <c:axId val="37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86"/>
        <c:crossesAt val="0"/>
        <c:crossBetween val="midCat"/>
      </c:valAx>
      <c:valAx>
        <c:axId val="41276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9476"/>
        <c:axId val="18458729"/>
      </c:scatterChart>
      <c:valAx>
        <c:axId val="759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729"/>
        <c:crossesAt val="0"/>
        <c:crossBetween val="midCat"/>
      </c:valAx>
      <c:valAx>
        <c:axId val="18458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96078"/>
        <c:axId val="1616051"/>
      </c:scatterChart>
      <c:valAx>
        <c:axId val="471960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1"/>
        <c:crossesAt val="0"/>
        <c:crossBetween val="midCat"/>
        <c:majorUnit val="10"/>
      </c:valAx>
      <c:valAx>
        <c:axId val="1616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17529"/>
        <c:axId val="90913553"/>
      </c:scatterChart>
      <c:valAx>
        <c:axId val="54317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553"/>
        <c:crossesAt val="0"/>
        <c:crossBetween val="midCat"/>
      </c:valAx>
      <c:valAx>
        <c:axId val="90913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194471"/>
        <c:axId val="15466669"/>
      </c:scatterChart>
      <c:valAx>
        <c:axId val="961944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69"/>
        <c:crossesAt val="0"/>
        <c:crossBetween val="midCat"/>
      </c:valAx>
      <c:valAx>
        <c:axId val="15466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