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54204"/>
        <c:axId val="92652903"/>
      </c:barChart>
      <c:catAx>
        <c:axId val="16254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52903"/>
        <c:auto val="1"/>
        <c:lblAlgn val="ctr"/>
        <c:lblOffset val="100"/>
        <c:noMultiLvlLbl val="0"/>
      </c:catAx>
      <c:valAx>
        <c:axId val="92652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54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04834"/>
        <c:axId val="21894950"/>
      </c:scatterChart>
      <c:valAx>
        <c:axId val="495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950"/>
        <c:crossesAt val="0"/>
        <c:crossBetween val="midCat"/>
      </c:valAx>
      <c:valAx>
        <c:axId val="218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