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53826"/>
        <c:axId val="92087851"/>
      </c:scatterChart>
      <c:valAx>
        <c:axId val="52253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851"/>
        <c:crossBetween val="midCat"/>
      </c:valAx>
      <c:valAx>
        <c:axId val="92087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08938"/>
        <c:axId val="33520398"/>
      </c:scatterChart>
      <c:valAx>
        <c:axId val="208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398"/>
        <c:crossesAt val="0"/>
        <c:crossBetween val="midCat"/>
      </c:valAx>
      <c:valAx>
        <c:axId val="335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