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624722"/>
        <c:axId val="87339561"/>
      </c:scatterChart>
      <c:valAx>
        <c:axId val="316247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9561"/>
        <c:crossBetween val="midCat"/>
      </c:valAx>
      <c:valAx>
        <c:axId val="873395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47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254487"/>
        <c:axId val="41624663"/>
      </c:scatterChart>
      <c:valAx>
        <c:axId val="31254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4663"/>
        <c:crossesAt val="0"/>
        <c:crossBetween val="midCat"/>
      </c:valAx>
      <c:valAx>
        <c:axId val="4162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4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