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40633"/>
        <c:axId val="79209092"/>
      </c:scatterChart>
      <c:valAx>
        <c:axId val="2064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09092"/>
        <c:crossesAt val="0"/>
        <c:crossBetween val="midCat"/>
      </c:valAx>
      <c:valAx>
        <c:axId val="79209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40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