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443445"/>
        <c:axId val="90343553"/>
      </c:barChart>
      <c:catAx>
        <c:axId val="564434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43553"/>
        <c:auto val="1"/>
        <c:lblAlgn val="ctr"/>
        <c:lblOffset val="100"/>
        <c:noMultiLvlLbl val="0"/>
      </c:catAx>
      <c:valAx>
        <c:axId val="903435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434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779932"/>
        <c:axId val="49232200"/>
      </c:scatterChart>
      <c:valAx>
        <c:axId val="7477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200"/>
        <c:crossesAt val="0"/>
        <c:crossBetween val="midCat"/>
      </c:valAx>
      <c:valAx>
        <c:axId val="4923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