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01209"/>
        <c:axId val="36552333"/>
      </c:scatterChart>
      <c:valAx>
        <c:axId val="5520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33"/>
        <c:crossesAt val="0"/>
        <c:crossBetween val="midCat"/>
      </c:valAx>
      <c:valAx>
        <c:axId val="36552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302812"/>
        <c:axId val="1390051"/>
      </c:scatterChart>
      <c:valAx>
        <c:axId val="1930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51"/>
        <c:crossesAt val="0"/>
        <c:crossBetween val="midCat"/>
      </c:valAx>
      <c:valAx>
        <c:axId val="1390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370408"/>
        <c:axId val="71375889"/>
      </c:scatterChart>
      <c:valAx>
        <c:axId val="19370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889"/>
        <c:crossesAt val="0"/>
        <c:crossBetween val="midCat"/>
        <c:majorUnit val="10"/>
      </c:valAx>
      <c:valAx>
        <c:axId val="71375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27197"/>
        <c:axId val="42179224"/>
      </c:scatterChart>
      <c:valAx>
        <c:axId val="50127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24"/>
        <c:crossesAt val="0"/>
        <c:crossBetween val="midCat"/>
      </c:valAx>
      <c:valAx>
        <c:axId val="421792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45086"/>
        <c:axId val="89206556"/>
      </c:scatterChart>
      <c:valAx>
        <c:axId val="845450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56"/>
        <c:crossesAt val="0"/>
        <c:crossBetween val="midCat"/>
      </c:valAx>
      <c:valAx>
        <c:axId val="89206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