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8697"/>
        <c:axId val="92701461"/>
      </c:scatterChart>
      <c:valAx>
        <c:axId val="9718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461"/>
        <c:crossBetween val="midCat"/>
      </c:valAx>
      <c:valAx>
        <c:axId val="92701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42836"/>
        <c:axId val="29929331"/>
      </c:scatterChart>
      <c:valAx>
        <c:axId val="5014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331"/>
        <c:crossesAt val="0"/>
        <c:crossBetween val="midCat"/>
      </c:valAx>
      <c:valAx>
        <c:axId val="299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