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01516"/>
        <c:axId val="84318104"/>
      </c:scatterChart>
      <c:valAx>
        <c:axId val="25101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104"/>
        <c:crossBetween val="midCat"/>
      </c:valAx>
      <c:valAx>
        <c:axId val="84318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17664"/>
        <c:axId val="31371817"/>
      </c:scatterChart>
      <c:valAx>
        <c:axId val="779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817"/>
        <c:crossesAt val="0"/>
        <c:crossBetween val="midCat"/>
      </c:valAx>
      <c:valAx>
        <c:axId val="313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