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664740"/>
        <c:axId val="88713419"/>
      </c:scatterChart>
      <c:valAx>
        <c:axId val="7866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419"/>
        <c:crossesAt val="0"/>
        <c:crossBetween val="midCat"/>
      </c:valAx>
      <c:valAx>
        <c:axId val="887134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68551"/>
        <c:axId val="35318678"/>
      </c:scatterChart>
      <c:valAx>
        <c:axId val="9356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678"/>
        <c:crossesAt val="0"/>
        <c:crossBetween val="midCat"/>
      </c:valAx>
      <c:valAx>
        <c:axId val="35318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47907"/>
        <c:axId val="43160864"/>
      </c:scatterChart>
      <c:valAx>
        <c:axId val="87447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864"/>
        <c:crossesAt val="0"/>
        <c:crossBetween val="midCat"/>
        <c:majorUnit val="10"/>
      </c:valAx>
      <c:valAx>
        <c:axId val="43160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02961"/>
        <c:axId val="31626077"/>
      </c:scatterChart>
      <c:valAx>
        <c:axId val="13502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77"/>
        <c:crossesAt val="0"/>
        <c:crossBetween val="midCat"/>
      </c:valAx>
      <c:valAx>
        <c:axId val="316260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075987"/>
        <c:axId val="6556227"/>
      </c:scatterChart>
      <c:valAx>
        <c:axId val="83075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27"/>
        <c:crossesAt val="0"/>
        <c:crossBetween val="midCat"/>
      </c:valAx>
      <c:valAx>
        <c:axId val="6556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