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59708"/>
        <c:axId val="17410669"/>
      </c:scatterChart>
      <c:valAx>
        <c:axId val="29259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69"/>
        <c:crossBetween val="midCat"/>
      </c:valAx>
      <c:valAx>
        <c:axId val="17410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9894"/>
        <c:axId val="77269898"/>
      </c:scatterChart>
      <c:valAx>
        <c:axId val="82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898"/>
        <c:crossesAt val="0"/>
        <c:crossBetween val="midCat"/>
      </c:valAx>
      <c:valAx>
        <c:axId val="772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