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361627"/>
        <c:axId val="47918314"/>
      </c:scatterChart>
      <c:valAx>
        <c:axId val="49361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314"/>
        <c:crossBetween val="midCat"/>
      </c:valAx>
      <c:valAx>
        <c:axId val="47918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72375"/>
        <c:axId val="53570462"/>
      </c:scatterChart>
      <c:valAx>
        <c:axId val="6307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462"/>
        <c:crossesAt val="0"/>
        <c:crossBetween val="midCat"/>
      </c:valAx>
      <c:valAx>
        <c:axId val="535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