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25206"/>
        <c:axId val="61595426"/>
      </c:scatterChart>
      <c:valAx>
        <c:axId val="4122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26"/>
        <c:crossesAt val="0"/>
        <c:crossBetween val="midCat"/>
      </c:valAx>
      <c:valAx>
        <c:axId val="615954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545579"/>
        <c:axId val="80065342"/>
      </c:scatterChart>
      <c:valAx>
        <c:axId val="4654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342"/>
        <c:crossesAt val="0"/>
        <c:crossBetween val="midCat"/>
      </c:valAx>
      <c:valAx>
        <c:axId val="80065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64924"/>
        <c:axId val="53184169"/>
      </c:scatterChart>
      <c:valAx>
        <c:axId val="396649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169"/>
        <c:crossesAt val="0"/>
        <c:crossBetween val="midCat"/>
        <c:majorUnit val="10"/>
      </c:valAx>
      <c:valAx>
        <c:axId val="53184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228801"/>
        <c:axId val="38020944"/>
      </c:scatterChart>
      <c:valAx>
        <c:axId val="69228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944"/>
        <c:crossesAt val="0"/>
        <c:crossBetween val="midCat"/>
      </c:valAx>
      <c:valAx>
        <c:axId val="380209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592339"/>
        <c:axId val="56919604"/>
      </c:scatterChart>
      <c:valAx>
        <c:axId val="715923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604"/>
        <c:crossesAt val="0"/>
        <c:crossBetween val="midCat"/>
      </c:valAx>
      <c:valAx>
        <c:axId val="569196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