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22126"/>
        <c:axId val="10395082"/>
      </c:barChart>
      <c:catAx>
        <c:axId val="34622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5082"/>
        <c:auto val="1"/>
        <c:lblAlgn val="ctr"/>
        <c:lblOffset val="100"/>
        <c:noMultiLvlLbl val="0"/>
      </c:catAx>
      <c:valAx>
        <c:axId val="10395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221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88081"/>
        <c:axId val="46196796"/>
      </c:scatterChart>
      <c:valAx>
        <c:axId val="2248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96"/>
        <c:crossesAt val="0"/>
        <c:crossBetween val="midCat"/>
      </c:valAx>
      <c:valAx>
        <c:axId val="461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