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81775"/>
        <c:axId val="66938271"/>
      </c:scatterChart>
      <c:valAx>
        <c:axId val="92181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271"/>
        <c:crossBetween val="midCat"/>
      </c:valAx>
      <c:valAx>
        <c:axId val="66938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54108"/>
        <c:axId val="24843166"/>
      </c:scatterChart>
      <c:valAx>
        <c:axId val="643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166"/>
        <c:crossesAt val="0"/>
        <c:crossBetween val="midCat"/>
      </c:valAx>
      <c:valAx>
        <c:axId val="248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