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885871"/>
        <c:axId val="94863637"/>
      </c:scatterChart>
      <c:valAx>
        <c:axId val="9988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863637"/>
        <c:crossesAt val="0"/>
        <c:crossBetween val="midCat"/>
      </c:valAx>
      <c:valAx>
        <c:axId val="94863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885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