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87518"/>
        <c:axId val="69465406"/>
      </c:scatterChart>
      <c:valAx>
        <c:axId val="98987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406"/>
        <c:crossBetween val="midCat"/>
      </c:valAx>
      <c:valAx>
        <c:axId val="694654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26988"/>
        <c:axId val="57368564"/>
      </c:scatterChart>
      <c:valAx>
        <c:axId val="9612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564"/>
        <c:crossesAt val="0"/>
        <c:crossBetween val="midCat"/>
      </c:valAx>
      <c:valAx>
        <c:axId val="573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