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530186"/>
        <c:axId val="86114428"/>
      </c:barChart>
      <c:catAx>
        <c:axId val="80530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14428"/>
        <c:auto val="1"/>
        <c:lblAlgn val="ctr"/>
        <c:lblOffset val="100"/>
        <c:noMultiLvlLbl val="0"/>
      </c:catAx>
      <c:valAx>
        <c:axId val="86114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301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35809"/>
        <c:axId val="18790455"/>
      </c:scatterChart>
      <c:valAx>
        <c:axId val="1773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455"/>
        <c:crossesAt val="0"/>
        <c:crossBetween val="midCat"/>
      </c:valAx>
      <c:valAx>
        <c:axId val="187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