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66704"/>
        <c:axId val="75643887"/>
      </c:scatterChart>
      <c:valAx>
        <c:axId val="87766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887"/>
        <c:crossBetween val="midCat"/>
      </c:valAx>
      <c:valAx>
        <c:axId val="756438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56648"/>
        <c:axId val="13293275"/>
      </c:scatterChart>
      <c:valAx>
        <c:axId val="3005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275"/>
        <c:crossesAt val="0"/>
        <c:crossBetween val="midCat"/>
      </c:valAx>
      <c:valAx>
        <c:axId val="132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