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841642"/>
        <c:axId val="3513615"/>
      </c:scatterChart>
      <c:valAx>
        <c:axId val="2584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15"/>
        <c:crossesAt val="0"/>
        <c:crossBetween val="midCat"/>
      </c:valAx>
      <c:valAx>
        <c:axId val="3513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081436"/>
        <c:axId val="87508105"/>
      </c:scatterChart>
      <c:valAx>
        <c:axId val="7908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05"/>
        <c:crossesAt val="0"/>
        <c:crossBetween val="midCat"/>
      </c:valAx>
      <c:valAx>
        <c:axId val="87508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81658"/>
        <c:axId val="96675801"/>
      </c:scatterChart>
      <c:valAx>
        <c:axId val="24581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01"/>
        <c:crossesAt val="0"/>
        <c:crossBetween val="midCat"/>
        <c:majorUnit val="10"/>
      </c:valAx>
      <c:valAx>
        <c:axId val="96675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25024"/>
        <c:axId val="87972210"/>
      </c:scatterChart>
      <c:valAx>
        <c:axId val="86925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210"/>
        <c:crossesAt val="0"/>
        <c:crossBetween val="midCat"/>
      </c:valAx>
      <c:valAx>
        <c:axId val="87972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23200"/>
        <c:axId val="17879197"/>
      </c:scatterChart>
      <c:valAx>
        <c:axId val="78023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197"/>
        <c:crossesAt val="0"/>
        <c:crossBetween val="midCat"/>
      </c:valAx>
      <c:valAx>
        <c:axId val="17879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