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72617"/>
        <c:axId val="66477171"/>
      </c:scatterChart>
      <c:valAx>
        <c:axId val="79672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71"/>
        <c:crossBetween val="midCat"/>
      </c:valAx>
      <c:valAx>
        <c:axId val="66477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74263"/>
        <c:axId val="21655244"/>
      </c:scatterChart>
      <c:valAx>
        <c:axId val="4357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44"/>
        <c:crossesAt val="0"/>
        <c:crossBetween val="midCat"/>
      </c:valAx>
      <c:valAx>
        <c:axId val="216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