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13625"/>
        <c:axId val="61374222"/>
      </c:scatterChart>
      <c:valAx>
        <c:axId val="47013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222"/>
        <c:crossBetween val="midCat"/>
      </c:valAx>
      <c:valAx>
        <c:axId val="61374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07657"/>
        <c:axId val="73386973"/>
      </c:scatterChart>
      <c:valAx>
        <c:axId val="1760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973"/>
        <c:crossesAt val="0"/>
        <c:crossBetween val="midCat"/>
      </c:valAx>
      <c:valAx>
        <c:axId val="733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