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230659"/>
        <c:axId val="38211591"/>
      </c:scatterChart>
      <c:valAx>
        <c:axId val="8423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591"/>
        <c:crossesAt val="0"/>
        <c:crossBetween val="midCat"/>
      </c:valAx>
      <c:valAx>
        <c:axId val="382115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6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702510"/>
        <c:axId val="18488886"/>
      </c:scatterChart>
      <c:valAx>
        <c:axId val="26702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886"/>
        <c:crossesAt val="0"/>
        <c:crossBetween val="midCat"/>
      </c:valAx>
      <c:valAx>
        <c:axId val="184888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311284"/>
        <c:axId val="14210121"/>
      </c:scatterChart>
      <c:valAx>
        <c:axId val="113112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121"/>
        <c:crossesAt val="0"/>
        <c:crossBetween val="midCat"/>
        <c:majorUnit val="10"/>
      </c:valAx>
      <c:valAx>
        <c:axId val="142101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594671"/>
        <c:axId val="13673142"/>
      </c:scatterChart>
      <c:valAx>
        <c:axId val="935946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142"/>
        <c:crossesAt val="0"/>
        <c:crossBetween val="midCat"/>
      </c:valAx>
      <c:valAx>
        <c:axId val="136731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845785"/>
        <c:axId val="21506154"/>
      </c:scatterChart>
      <c:valAx>
        <c:axId val="188457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154"/>
        <c:crossesAt val="0"/>
        <c:crossBetween val="midCat"/>
      </c:valAx>
      <c:valAx>
        <c:axId val="215061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