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63720"/>
        <c:axId val="27606562"/>
      </c:scatterChart>
      <c:valAx>
        <c:axId val="76463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562"/>
        <c:crossBetween val="midCat"/>
      </c:valAx>
      <c:valAx>
        <c:axId val="27606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94154"/>
        <c:axId val="37184647"/>
      </c:scatterChart>
      <c:valAx>
        <c:axId val="6489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647"/>
        <c:crossesAt val="0"/>
        <c:crossBetween val="midCat"/>
      </c:valAx>
      <c:valAx>
        <c:axId val="371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