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33284"/>
        <c:axId val="24335834"/>
      </c:barChart>
      <c:catAx>
        <c:axId val="1533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35834"/>
        <c:auto val="1"/>
        <c:lblAlgn val="ctr"/>
        <c:lblOffset val="100"/>
        <c:noMultiLvlLbl val="0"/>
      </c:catAx>
      <c:valAx>
        <c:axId val="24335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3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37863"/>
        <c:axId val="71972819"/>
      </c:scatterChart>
      <c:valAx>
        <c:axId val="2993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819"/>
        <c:crossesAt val="0"/>
        <c:crossBetween val="midCat"/>
      </c:valAx>
      <c:valAx>
        <c:axId val="719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