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791782"/>
        <c:axId val="3365140"/>
      </c:scatterChart>
      <c:valAx>
        <c:axId val="90791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40"/>
        <c:crossesAt val="0"/>
        <c:crossBetween val="midCat"/>
      </c:valAx>
      <c:valAx>
        <c:axId val="33651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7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126182"/>
        <c:axId val="66750418"/>
      </c:scatterChart>
      <c:valAx>
        <c:axId val="2112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418"/>
        <c:crossesAt val="0"/>
        <c:crossBetween val="midCat"/>
      </c:valAx>
      <c:valAx>
        <c:axId val="667504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123617"/>
        <c:axId val="96751509"/>
      </c:scatterChart>
      <c:valAx>
        <c:axId val="391236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509"/>
        <c:crossesAt val="0"/>
        <c:crossBetween val="midCat"/>
        <c:majorUnit val="10"/>
      </c:valAx>
      <c:valAx>
        <c:axId val="967515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164365"/>
        <c:axId val="97622990"/>
      </c:scatterChart>
      <c:valAx>
        <c:axId val="231643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990"/>
        <c:crossesAt val="0"/>
        <c:crossBetween val="midCat"/>
      </c:valAx>
      <c:valAx>
        <c:axId val="976229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929374"/>
        <c:axId val="41197946"/>
      </c:scatterChart>
      <c:valAx>
        <c:axId val="159293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946"/>
        <c:crossesAt val="0"/>
        <c:crossBetween val="midCat"/>
      </c:valAx>
      <c:valAx>
        <c:axId val="411979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