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578739"/>
        <c:axId val="58668319"/>
      </c:barChart>
      <c:catAx>
        <c:axId val="62578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8319"/>
        <c:auto val="1"/>
        <c:lblAlgn val="ctr"/>
        <c:lblOffset val="100"/>
        <c:noMultiLvlLbl val="0"/>
      </c:catAx>
      <c:valAx>
        <c:axId val="58668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78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80238"/>
        <c:axId val="57808122"/>
      </c:scatterChart>
      <c:valAx>
        <c:axId val="5228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122"/>
        <c:crossesAt val="0"/>
        <c:crossBetween val="midCat"/>
      </c:valAx>
      <c:valAx>
        <c:axId val="578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