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9553665"/>
        <c:axId val="55500221"/>
      </c:barChart>
      <c:catAx>
        <c:axId val="295536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500221"/>
        <c:auto val="1"/>
        <c:lblAlgn val="ctr"/>
        <c:lblOffset val="100"/>
        <c:noMultiLvlLbl val="0"/>
      </c:catAx>
      <c:valAx>
        <c:axId val="555002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55366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591421"/>
        <c:axId val="91764295"/>
      </c:scatterChart>
      <c:valAx>
        <c:axId val="10591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4295"/>
        <c:crossesAt val="0"/>
        <c:crossBetween val="midCat"/>
      </c:valAx>
      <c:valAx>
        <c:axId val="91764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14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