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330337"/>
        <c:axId val="48664841"/>
      </c:scatterChart>
      <c:valAx>
        <c:axId val="28330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841"/>
        <c:crossesAt val="0"/>
        <c:crossBetween val="midCat"/>
      </c:valAx>
      <c:valAx>
        <c:axId val="486648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3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664345"/>
        <c:axId val="54510594"/>
      </c:scatterChart>
      <c:valAx>
        <c:axId val="92664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594"/>
        <c:crossesAt val="0"/>
        <c:crossBetween val="midCat"/>
      </c:valAx>
      <c:valAx>
        <c:axId val="545105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442515"/>
        <c:axId val="33517042"/>
      </c:scatterChart>
      <c:valAx>
        <c:axId val="224425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042"/>
        <c:crossesAt val="0"/>
        <c:crossBetween val="midCat"/>
        <c:majorUnit val="10"/>
      </c:valAx>
      <c:valAx>
        <c:axId val="335170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262063"/>
        <c:axId val="64567073"/>
      </c:scatterChart>
      <c:valAx>
        <c:axId val="712620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7073"/>
        <c:crossesAt val="0"/>
        <c:crossBetween val="midCat"/>
      </c:valAx>
      <c:valAx>
        <c:axId val="645670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267624"/>
        <c:axId val="13731454"/>
      </c:scatterChart>
      <c:valAx>
        <c:axId val="582676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454"/>
        <c:crossesAt val="0"/>
        <c:crossBetween val="midCat"/>
      </c:valAx>
      <c:valAx>
        <c:axId val="137314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