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706670"/>
        <c:axId val="50725367"/>
      </c:scatterChart>
      <c:valAx>
        <c:axId val="77706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725367"/>
        <c:crossesAt val="0"/>
        <c:crossBetween val="midCat"/>
      </c:valAx>
      <c:valAx>
        <c:axId val="507253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7066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