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71090"/>
        <c:axId val="80723175"/>
      </c:barChart>
      <c:catAx>
        <c:axId val="88971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23175"/>
        <c:auto val="1"/>
        <c:lblAlgn val="ctr"/>
        <c:lblOffset val="100"/>
        <c:noMultiLvlLbl val="0"/>
      </c:catAx>
      <c:valAx>
        <c:axId val="80723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71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34443"/>
        <c:axId val="37008993"/>
      </c:scatterChart>
      <c:valAx>
        <c:axId val="169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993"/>
        <c:crossesAt val="0"/>
        <c:crossBetween val="midCat"/>
      </c:valAx>
      <c:valAx>
        <c:axId val="370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