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584002"/>
        <c:axId val="39257756"/>
      </c:scatterChart>
      <c:valAx>
        <c:axId val="2358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756"/>
        <c:crossesAt val="0"/>
        <c:crossBetween val="midCat"/>
      </c:valAx>
      <c:valAx>
        <c:axId val="392577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0921"/>
        <c:axId val="41057452"/>
      </c:scatterChart>
      <c:valAx>
        <c:axId val="87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452"/>
        <c:crossesAt val="0"/>
        <c:crossBetween val="midCat"/>
      </c:valAx>
      <c:valAx>
        <c:axId val="410574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460081"/>
        <c:axId val="82903274"/>
      </c:scatterChart>
      <c:valAx>
        <c:axId val="934600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274"/>
        <c:crossesAt val="0"/>
        <c:crossBetween val="midCat"/>
        <c:majorUnit val="10"/>
      </c:valAx>
      <c:valAx>
        <c:axId val="82903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361615"/>
        <c:axId val="90848638"/>
      </c:scatterChart>
      <c:valAx>
        <c:axId val="743616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638"/>
        <c:crossesAt val="0"/>
        <c:crossBetween val="midCat"/>
      </c:valAx>
      <c:valAx>
        <c:axId val="908486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987897"/>
        <c:axId val="56605446"/>
      </c:scatterChart>
      <c:valAx>
        <c:axId val="259878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446"/>
        <c:crossesAt val="0"/>
        <c:crossBetween val="midCat"/>
      </c:valAx>
      <c:valAx>
        <c:axId val="566054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