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39626"/>
        <c:axId val="89025004"/>
      </c:scatterChart>
      <c:valAx>
        <c:axId val="503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004"/>
        <c:crossesAt val="0"/>
        <c:crossBetween val="midCat"/>
      </c:valAx>
      <c:valAx>
        <c:axId val="890250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098997"/>
        <c:axId val="93058064"/>
      </c:scatterChart>
      <c:valAx>
        <c:axId val="7409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064"/>
        <c:crossesAt val="0"/>
        <c:crossBetween val="midCat"/>
      </c:valAx>
      <c:valAx>
        <c:axId val="930580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879014"/>
        <c:axId val="48746466"/>
      </c:scatterChart>
      <c:valAx>
        <c:axId val="318790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466"/>
        <c:crossesAt val="0"/>
        <c:crossBetween val="midCat"/>
        <c:majorUnit val="10"/>
      </c:valAx>
      <c:valAx>
        <c:axId val="487464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577163"/>
        <c:axId val="99699166"/>
      </c:scatterChart>
      <c:valAx>
        <c:axId val="235771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166"/>
        <c:crossesAt val="0"/>
        <c:crossBetween val="midCat"/>
      </c:valAx>
      <c:valAx>
        <c:axId val="996991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689650"/>
        <c:axId val="83307371"/>
      </c:scatterChart>
      <c:valAx>
        <c:axId val="116896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371"/>
        <c:crossesAt val="0"/>
        <c:crossBetween val="midCat"/>
      </c:valAx>
      <c:valAx>
        <c:axId val="833073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