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603448"/>
        <c:axId val="84927174"/>
      </c:barChart>
      <c:catAx>
        <c:axId val="56603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27174"/>
        <c:auto val="1"/>
        <c:lblAlgn val="ctr"/>
        <c:lblOffset val="100"/>
        <c:noMultiLvlLbl val="0"/>
      </c:catAx>
      <c:valAx>
        <c:axId val="84927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034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8106"/>
        <c:axId val="79116614"/>
      </c:scatterChart>
      <c:valAx>
        <c:axId val="890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614"/>
        <c:crossesAt val="0"/>
        <c:crossBetween val="midCat"/>
      </c:valAx>
      <c:valAx>
        <c:axId val="791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