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79824"/>
        <c:axId val="4932225"/>
      </c:scatterChart>
      <c:valAx>
        <c:axId val="576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2225"/>
        <c:crossesAt val="0"/>
        <c:crossBetween val="midCat"/>
      </c:valAx>
      <c:valAx>
        <c:axId val="493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79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