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712292"/>
        <c:axId val="92754747"/>
      </c:barChart>
      <c:catAx>
        <c:axId val="827122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54747"/>
        <c:auto val="1"/>
        <c:lblAlgn val="ctr"/>
        <c:lblOffset val="100"/>
        <c:noMultiLvlLbl val="0"/>
      </c:catAx>
      <c:valAx>
        <c:axId val="927547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122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207915"/>
        <c:axId val="85938095"/>
      </c:scatterChart>
      <c:valAx>
        <c:axId val="2020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095"/>
        <c:crossesAt val="0"/>
        <c:crossBetween val="midCat"/>
      </c:valAx>
      <c:valAx>
        <c:axId val="8593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