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71626"/>
        <c:axId val="28999687"/>
      </c:scatterChart>
      <c:valAx>
        <c:axId val="2257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687"/>
        <c:crossesAt val="0"/>
        <c:crossBetween val="midCat"/>
      </c:valAx>
      <c:valAx>
        <c:axId val="289996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38351"/>
        <c:axId val="70996911"/>
      </c:scatterChart>
      <c:valAx>
        <c:axId val="5573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11"/>
        <c:crossesAt val="0"/>
        <c:crossBetween val="midCat"/>
      </c:valAx>
      <c:valAx>
        <c:axId val="70996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19756"/>
        <c:axId val="85727948"/>
      </c:scatterChart>
      <c:valAx>
        <c:axId val="507197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948"/>
        <c:crossesAt val="0"/>
        <c:crossBetween val="midCat"/>
        <c:majorUnit val="10"/>
      </c:valAx>
      <c:valAx>
        <c:axId val="857279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10460"/>
        <c:axId val="29858046"/>
      </c:scatterChart>
      <c:valAx>
        <c:axId val="17510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046"/>
        <c:crossesAt val="0"/>
        <c:crossBetween val="midCat"/>
      </c:valAx>
      <c:valAx>
        <c:axId val="298580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372675"/>
        <c:axId val="23225145"/>
      </c:scatterChart>
      <c:valAx>
        <c:axId val="103726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45"/>
        <c:crossesAt val="0"/>
        <c:crossBetween val="midCat"/>
      </c:valAx>
      <c:valAx>
        <c:axId val="232251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