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80884"/>
        <c:axId val="6168167"/>
      </c:scatterChart>
      <c:valAx>
        <c:axId val="6708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67"/>
        <c:crossesAt val="0"/>
        <c:crossBetween val="midCat"/>
      </c:valAx>
      <c:valAx>
        <c:axId val="61681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8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18324"/>
        <c:axId val="12718049"/>
      </c:scatterChart>
      <c:valAx>
        <c:axId val="4331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049"/>
        <c:crossesAt val="0"/>
        <c:crossBetween val="midCat"/>
      </c:valAx>
      <c:valAx>
        <c:axId val="127180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099652"/>
        <c:axId val="32151417"/>
      </c:scatterChart>
      <c:valAx>
        <c:axId val="77099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417"/>
        <c:crossesAt val="0"/>
        <c:crossBetween val="midCat"/>
        <c:majorUnit val="10"/>
      </c:valAx>
      <c:valAx>
        <c:axId val="32151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67941"/>
        <c:axId val="13870116"/>
      </c:scatterChart>
      <c:valAx>
        <c:axId val="77679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116"/>
        <c:crossesAt val="0"/>
        <c:crossBetween val="midCat"/>
      </c:valAx>
      <c:valAx>
        <c:axId val="13870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76018"/>
        <c:axId val="38011736"/>
      </c:scatterChart>
      <c:valAx>
        <c:axId val="19776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736"/>
        <c:crossesAt val="0"/>
        <c:crossBetween val="midCat"/>
      </c:valAx>
      <c:valAx>
        <c:axId val="38011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