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35040"/>
        <c:axId val="14319957"/>
      </c:barChart>
      <c:catAx>
        <c:axId val="6373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9957"/>
        <c:auto val="1"/>
        <c:lblAlgn val="ctr"/>
        <c:lblOffset val="100"/>
        <c:noMultiLvlLbl val="0"/>
      </c:catAx>
      <c:valAx>
        <c:axId val="14319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5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1166"/>
        <c:axId val="5308562"/>
      </c:scatterChart>
      <c:valAx>
        <c:axId val="1059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2"/>
        <c:crossesAt val="0"/>
        <c:crossBetween val="midCat"/>
      </c:valAx>
      <c:valAx>
        <c:axId val="53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