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72378"/>
        <c:axId val="14438689"/>
      </c:scatterChart>
      <c:valAx>
        <c:axId val="6047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689"/>
        <c:crossesAt val="0"/>
        <c:crossBetween val="midCat"/>
      </c:valAx>
      <c:valAx>
        <c:axId val="144386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3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99656"/>
        <c:axId val="25637943"/>
      </c:scatterChart>
      <c:valAx>
        <c:axId val="4889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943"/>
        <c:crossesAt val="0"/>
        <c:crossBetween val="midCat"/>
      </c:valAx>
      <c:valAx>
        <c:axId val="256379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423498"/>
        <c:axId val="87319475"/>
      </c:scatterChart>
      <c:valAx>
        <c:axId val="184234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475"/>
        <c:crossesAt val="0"/>
        <c:crossBetween val="midCat"/>
        <c:majorUnit val="10"/>
      </c:valAx>
      <c:valAx>
        <c:axId val="873194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274983"/>
        <c:axId val="75100"/>
      </c:scatterChart>
      <c:valAx>
        <c:axId val="932749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"/>
        <c:crossesAt val="0"/>
        <c:crossBetween val="midCat"/>
      </c:valAx>
      <c:valAx>
        <c:axId val="751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7914"/>
        <c:axId val="23357125"/>
      </c:scatterChart>
      <c:valAx>
        <c:axId val="18779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125"/>
        <c:crossesAt val="0"/>
        <c:crossBetween val="midCat"/>
      </c:valAx>
      <c:valAx>
        <c:axId val="233571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