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631609"/>
        <c:axId val="84513759"/>
      </c:barChart>
      <c:catAx>
        <c:axId val="32631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3759"/>
        <c:auto val="1"/>
        <c:lblAlgn val="ctr"/>
        <c:lblOffset val="100"/>
        <c:noMultiLvlLbl val="0"/>
      </c:catAx>
      <c:valAx>
        <c:axId val="84513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1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16434"/>
        <c:axId val="64604856"/>
      </c:scatterChart>
      <c:valAx>
        <c:axId val="938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856"/>
        <c:crossesAt val="0"/>
        <c:crossBetween val="midCat"/>
      </c:valAx>
      <c:valAx>
        <c:axId val="646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