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602653"/>
        <c:axId val="94101737"/>
      </c:barChart>
      <c:catAx>
        <c:axId val="586026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01737"/>
        <c:auto val="1"/>
        <c:lblAlgn val="ctr"/>
        <c:lblOffset val="100"/>
        <c:noMultiLvlLbl val="0"/>
      </c:catAx>
      <c:valAx>
        <c:axId val="941017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026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381345"/>
        <c:axId val="1966450"/>
      </c:scatterChart>
      <c:valAx>
        <c:axId val="8338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50"/>
        <c:crossesAt val="0"/>
        <c:crossBetween val="midCat"/>
      </c:valAx>
      <c:valAx>
        <c:axId val="196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