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65652"/>
        <c:axId val="69056733"/>
      </c:scatterChart>
      <c:valAx>
        <c:axId val="426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733"/>
        <c:crossesAt val="0"/>
        <c:crossBetween val="midCat"/>
      </c:valAx>
      <c:valAx>
        <c:axId val="69056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453410"/>
        <c:axId val="79016936"/>
      </c:scatterChart>
      <c:valAx>
        <c:axId val="7645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936"/>
        <c:crossesAt val="0"/>
        <c:crossBetween val="midCat"/>
      </c:valAx>
      <c:valAx>
        <c:axId val="790169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729826"/>
        <c:axId val="46253766"/>
      </c:scatterChart>
      <c:valAx>
        <c:axId val="887298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766"/>
        <c:crossesAt val="0"/>
        <c:crossBetween val="midCat"/>
        <c:majorUnit val="10"/>
      </c:valAx>
      <c:valAx>
        <c:axId val="462537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748766"/>
        <c:axId val="34032026"/>
      </c:scatterChart>
      <c:valAx>
        <c:axId val="28748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026"/>
        <c:crossesAt val="0"/>
        <c:crossBetween val="midCat"/>
      </c:valAx>
      <c:valAx>
        <c:axId val="340320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011840"/>
        <c:axId val="99117058"/>
      </c:scatterChart>
      <c:valAx>
        <c:axId val="920118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058"/>
        <c:crossesAt val="0"/>
        <c:crossBetween val="midCat"/>
      </c:valAx>
      <c:valAx>
        <c:axId val="991170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