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89426"/>
        <c:axId val="73018623"/>
      </c:barChart>
      <c:catAx>
        <c:axId val="2589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18623"/>
        <c:auto val="1"/>
        <c:lblAlgn val="ctr"/>
        <c:lblOffset val="100"/>
        <c:noMultiLvlLbl val="0"/>
      </c:catAx>
      <c:valAx>
        <c:axId val="73018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94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83064"/>
        <c:axId val="68747510"/>
      </c:scatterChart>
      <c:valAx>
        <c:axId val="1038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510"/>
        <c:crossesAt val="0"/>
        <c:crossBetween val="midCat"/>
      </c:valAx>
      <c:valAx>
        <c:axId val="6874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