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307499"/>
        <c:axId val="661014"/>
      </c:barChart>
      <c:catAx>
        <c:axId val="733074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014"/>
        <c:auto val="1"/>
        <c:lblAlgn val="ctr"/>
        <c:lblOffset val="100"/>
        <c:noMultiLvlLbl val="0"/>
      </c:catAx>
      <c:valAx>
        <c:axId val="6610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074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176748"/>
        <c:axId val="56970213"/>
      </c:scatterChart>
      <c:valAx>
        <c:axId val="1317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213"/>
        <c:crossesAt val="0"/>
        <c:crossBetween val="midCat"/>
      </c:valAx>
      <c:valAx>
        <c:axId val="5697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6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