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16352"/>
        <c:axId val="24833441"/>
      </c:barChart>
      <c:catAx>
        <c:axId val="95216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3441"/>
        <c:auto val="1"/>
        <c:lblAlgn val="ctr"/>
        <c:lblOffset val="100"/>
        <c:noMultiLvlLbl val="0"/>
      </c:catAx>
      <c:valAx>
        <c:axId val="24833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6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37164"/>
        <c:axId val="32993732"/>
      </c:scatterChart>
      <c:valAx>
        <c:axId val="5283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732"/>
        <c:crossesAt val="0"/>
        <c:crossBetween val="midCat"/>
      </c:valAx>
      <c:valAx>
        <c:axId val="329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