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08076"/>
        <c:axId val="140819"/>
      </c:barChart>
      <c:catAx>
        <c:axId val="53008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819"/>
        <c:auto val="1"/>
        <c:lblAlgn val="ctr"/>
        <c:lblOffset val="100"/>
        <c:noMultiLvlLbl val="0"/>
      </c:catAx>
      <c:valAx>
        <c:axId val="140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08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20652"/>
        <c:axId val="36888881"/>
      </c:scatterChart>
      <c:valAx>
        <c:axId val="210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81"/>
        <c:crossesAt val="0"/>
        <c:crossBetween val="midCat"/>
      </c:valAx>
      <c:valAx>
        <c:axId val="368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