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47691"/>
        <c:axId val="4527705"/>
      </c:barChart>
      <c:catAx>
        <c:axId val="88547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7705"/>
        <c:auto val="1"/>
        <c:lblAlgn val="ctr"/>
        <c:lblOffset val="100"/>
        <c:noMultiLvlLbl val="0"/>
      </c:catAx>
      <c:valAx>
        <c:axId val="4527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476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44643"/>
        <c:axId val="42866977"/>
      </c:scatterChart>
      <c:valAx>
        <c:axId val="9584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977"/>
        <c:crossesAt val="0"/>
        <c:crossBetween val="midCat"/>
      </c:valAx>
      <c:valAx>
        <c:axId val="428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