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109693"/>
        <c:axId val="89852328"/>
      </c:barChart>
      <c:catAx>
        <c:axId val="17109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52328"/>
        <c:auto val="1"/>
        <c:lblAlgn val="ctr"/>
        <c:lblOffset val="100"/>
        <c:noMultiLvlLbl val="0"/>
      </c:catAx>
      <c:valAx>
        <c:axId val="89852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096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71285"/>
        <c:axId val="72892548"/>
      </c:scatterChart>
      <c:valAx>
        <c:axId val="6037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548"/>
        <c:crossesAt val="0"/>
        <c:crossBetween val="midCat"/>
      </c:valAx>
      <c:valAx>
        <c:axId val="7289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