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660BCE-FDEA-4D56-AA7D-7C0AD5AE2B81}">
  <header guid="{C72A7B4C-49D1-4DCA-9043-2DE7D8DE6056}" dateTime="2014-07-11T13:46:00.000000000Z" userName="Kohei Yoshida" r:id="rId1" minRId="1" maxRId="5" maxSheetId="4">
    <sheetIdMap count="3">
      <sheetId val="1"/>
      <sheetId val="2"/>
      <sheetId val="3"/>
    </sheetIdMap>
  </header>
  <header guid="{CE9D3A1D-6068-4FEE-908A-E05A3BD4D43D}" dateTime="2014-07-11T18:38:00.000000000Z" userName="Kohei Yoshida" r:id="rId2" minRId="6" maxRId="11" maxSheetId="4">
    <sheetIdMap count="3">
      <sheetId val="1"/>
      <sheetId val="2"/>
      <sheetId val="3"/>
    </sheetIdMap>
  </header>
  <header guid="{75660BCE-FDEA-4D56-AA7D-7C0AD5AE2B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