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21117"/>
        <c:axId val="63955442"/>
      </c:scatterChart>
      <c:valAx>
        <c:axId val="563211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442"/>
        <c:crossBetween val="midCat"/>
      </c:valAx>
      <c:valAx>
        <c:axId val="63955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1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88337"/>
        <c:axId val="96977542"/>
      </c:scatterChart>
      <c:valAx>
        <c:axId val="383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542"/>
        <c:crossesAt val="0"/>
        <c:crossBetween val="midCat"/>
      </c:valAx>
      <c:valAx>
        <c:axId val="969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