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86297"/>
        <c:axId val="71860701"/>
      </c:scatterChart>
      <c:valAx>
        <c:axId val="80286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01"/>
        <c:crossBetween val="midCat"/>
      </c:valAx>
      <c:valAx>
        <c:axId val="718607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99266"/>
        <c:axId val="21143461"/>
      </c:scatterChart>
      <c:valAx>
        <c:axId val="9999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461"/>
        <c:crossesAt val="0"/>
        <c:crossBetween val="midCat"/>
      </c:valAx>
      <c:valAx>
        <c:axId val="211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