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8402740"/>
        <c:axId val="74133727"/>
      </c:scatterChart>
      <c:valAx>
        <c:axId val="48402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3727"/>
        <c:crossesAt val="0"/>
        <c:crossBetween val="midCat"/>
      </c:valAx>
      <c:valAx>
        <c:axId val="7413372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274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5407250"/>
        <c:axId val="86471831"/>
      </c:scatterChart>
      <c:valAx>
        <c:axId val="35407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1831"/>
        <c:crossesAt val="0"/>
        <c:crossBetween val="midCat"/>
      </c:valAx>
      <c:valAx>
        <c:axId val="8647183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7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4908402"/>
        <c:axId val="81596693"/>
      </c:scatterChart>
      <c:valAx>
        <c:axId val="5490840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6693"/>
        <c:crossesAt val="0"/>
        <c:crossBetween val="midCat"/>
        <c:majorUnit val="10"/>
      </c:valAx>
      <c:valAx>
        <c:axId val="815966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8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7998404"/>
        <c:axId val="24399735"/>
      </c:scatterChart>
      <c:valAx>
        <c:axId val="7799840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9735"/>
        <c:crossesAt val="0"/>
        <c:crossBetween val="midCat"/>
      </c:valAx>
      <c:valAx>
        <c:axId val="2439973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8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4683209"/>
        <c:axId val="1742451"/>
      </c:scatterChart>
      <c:valAx>
        <c:axId val="6468320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451"/>
        <c:crossesAt val="0"/>
        <c:crossBetween val="midCat"/>
      </c:valAx>
      <c:valAx>
        <c:axId val="174245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3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