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52667"/>
        <c:axId val="84454759"/>
      </c:barChart>
      <c:catAx>
        <c:axId val="29052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54759"/>
        <c:auto val="1"/>
        <c:lblAlgn val="ctr"/>
        <c:lblOffset val="100"/>
        <c:noMultiLvlLbl val="0"/>
      </c:catAx>
      <c:valAx>
        <c:axId val="84454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526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41807"/>
        <c:axId val="88090797"/>
      </c:scatterChart>
      <c:valAx>
        <c:axId val="192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797"/>
        <c:crossesAt val="0"/>
        <c:crossBetween val="midCat"/>
      </c:valAx>
      <c:valAx>
        <c:axId val="880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