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88672"/>
        <c:axId val="74390259"/>
      </c:lineChart>
      <c:catAx>
        <c:axId val="742886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4390259"/>
        <c:crossesAt val="0"/>
        <c:auto val="1"/>
        <c:lblAlgn val="ctr"/>
        <c:lblOffset val="100"/>
        <c:noMultiLvlLbl val="0"/>
      </c:catAx>
      <c:valAx>
        <c:axId val="743902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42886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76210"/>
        <c:axId val="10445739"/>
      </c:lineChart>
      <c:catAx>
        <c:axId val="435762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0445739"/>
        <c:crossesAt val="0"/>
        <c:auto val="1"/>
        <c:lblAlgn val="ctr"/>
        <c:lblOffset val="100"/>
        <c:noMultiLvlLbl val="0"/>
      </c:catAx>
      <c:valAx>
        <c:axId val="104457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35762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