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508194"/>
        <c:axId val="98660965"/>
      </c:scatterChart>
      <c:valAx>
        <c:axId val="895081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965"/>
        <c:crossesAt val="0"/>
        <c:crossBetween val="midCat"/>
      </c:valAx>
      <c:valAx>
        <c:axId val="98660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277741"/>
        <c:axId val="74926723"/>
      </c:scatterChart>
      <c:valAx>
        <c:axId val="71277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723"/>
        <c:crossesAt val="0"/>
        <c:crossBetween val="midCat"/>
      </c:valAx>
      <c:valAx>
        <c:axId val="74926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