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127"/>
        <c:axId val="65648649"/>
      </c:scatterChart>
      <c:valAx>
        <c:axId val="781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49"/>
        <c:crossesAt val="0"/>
        <c:crossBetween val="midCat"/>
      </c:valAx>
      <c:valAx>
        <c:axId val="6564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03040"/>
        <c:axId val="17404288"/>
      </c:scatterChart>
      <c:valAx>
        <c:axId val="4280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288"/>
        <c:crossesAt val="0"/>
        <c:crossBetween val="midCat"/>
      </c:valAx>
      <c:valAx>
        <c:axId val="1740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