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21134"/>
        <c:axId val="46530398"/>
      </c:scatterChart>
      <c:valAx>
        <c:axId val="25421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98"/>
        <c:crossesAt val="0"/>
        <c:crossBetween val="midCat"/>
      </c:valAx>
      <c:valAx>
        <c:axId val="4653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19922"/>
        <c:axId val="74667672"/>
      </c:scatterChart>
      <c:valAx>
        <c:axId val="5481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72"/>
        <c:crossesAt val="0"/>
        <c:crossBetween val="midCat"/>
      </c:valAx>
      <c:valAx>
        <c:axId val="7466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