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28160"/>
        <c:axId val="14517437"/>
      </c:scatterChart>
      <c:valAx>
        <c:axId val="40828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437"/>
        <c:crossesAt val="0"/>
        <c:crossBetween val="midCat"/>
      </c:valAx>
      <c:valAx>
        <c:axId val="14517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44563"/>
        <c:axId val="15738775"/>
      </c:scatterChart>
      <c:valAx>
        <c:axId val="41244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775"/>
        <c:crossesAt val="0"/>
        <c:crossBetween val="midCat"/>
      </c:valAx>
      <c:valAx>
        <c:axId val="1573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