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0146"/>
        <c:axId val="6101894"/>
      </c:scatterChart>
      <c:valAx>
        <c:axId val="1840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94"/>
        <c:crossesAt val="0"/>
        <c:crossBetween val="midCat"/>
      </c:valAx>
      <c:valAx>
        <c:axId val="6101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93609"/>
        <c:axId val="39228554"/>
      </c:scatterChart>
      <c:valAx>
        <c:axId val="14193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554"/>
        <c:crossesAt val="0"/>
        <c:crossBetween val="midCat"/>
      </c:valAx>
      <c:valAx>
        <c:axId val="3922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