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82869"/>
        <c:axId val="5434838"/>
      </c:scatterChart>
      <c:valAx>
        <c:axId val="67882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8"/>
        <c:crossesAt val="0"/>
        <c:crossBetween val="midCat"/>
      </c:valAx>
      <c:valAx>
        <c:axId val="543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03072"/>
        <c:axId val="11019362"/>
      </c:scatterChart>
      <c:valAx>
        <c:axId val="55303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62"/>
        <c:crossesAt val="0"/>
        <c:crossBetween val="midCat"/>
      </c:valAx>
      <c:valAx>
        <c:axId val="1101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