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38917"/>
        <c:axId val="47527565"/>
      </c:scatterChart>
      <c:valAx>
        <c:axId val="77938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565"/>
        <c:crossesAt val="0"/>
        <c:crossBetween val="midCat"/>
      </c:valAx>
      <c:valAx>
        <c:axId val="47527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59985"/>
        <c:axId val="53654893"/>
      </c:scatterChart>
      <c:valAx>
        <c:axId val="46459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893"/>
        <c:crossesAt val="0"/>
        <c:crossBetween val="midCat"/>
      </c:valAx>
      <c:valAx>
        <c:axId val="5365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