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16682"/>
        <c:axId val="49239901"/>
      </c:scatterChart>
      <c:valAx>
        <c:axId val="82816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901"/>
        <c:crossesAt val="0"/>
        <c:crossBetween val="midCat"/>
      </c:valAx>
      <c:valAx>
        <c:axId val="49239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03974"/>
        <c:axId val="14604235"/>
      </c:scatterChart>
      <c:valAx>
        <c:axId val="16603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235"/>
        <c:crossesAt val="0"/>
        <c:crossBetween val="midCat"/>
      </c:valAx>
      <c:valAx>
        <c:axId val="14604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