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90335"/>
        <c:axId val="48301976"/>
      </c:scatterChart>
      <c:valAx>
        <c:axId val="18690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76"/>
        <c:crossesAt val="0"/>
        <c:crossBetween val="midCat"/>
      </c:valAx>
      <c:valAx>
        <c:axId val="483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50420"/>
        <c:axId val="35466982"/>
      </c:scatterChart>
      <c:valAx>
        <c:axId val="4825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82"/>
        <c:crossesAt val="0"/>
        <c:crossBetween val="midCat"/>
      </c:valAx>
      <c:valAx>
        <c:axId val="3546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