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4932"/>
        <c:axId val="79968050"/>
      </c:scatterChart>
      <c:valAx>
        <c:axId val="6704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50"/>
        <c:crossesAt val="0"/>
        <c:crossBetween val="midCat"/>
      </c:valAx>
      <c:valAx>
        <c:axId val="7996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35147"/>
        <c:axId val="11394173"/>
      </c:scatterChart>
      <c:valAx>
        <c:axId val="42835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173"/>
        <c:crossesAt val="0"/>
        <c:crossBetween val="midCat"/>
      </c:valAx>
      <c:valAx>
        <c:axId val="1139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