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04769"/>
        <c:axId val="75444135"/>
      </c:scatterChart>
      <c:valAx>
        <c:axId val="96304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35"/>
        <c:crossesAt val="0"/>
        <c:crossBetween val="midCat"/>
      </c:valAx>
      <c:valAx>
        <c:axId val="75444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97172"/>
        <c:axId val="6020537"/>
      </c:scatterChart>
      <c:valAx>
        <c:axId val="90697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7"/>
        <c:crossesAt val="0"/>
        <c:crossBetween val="midCat"/>
      </c:valAx>
      <c:valAx>
        <c:axId val="602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